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ársulás ingatlanok" sheetId="1" state="visible" r:id="rId2"/>
    <sheet name="KESZI ingatlanok" sheetId="2" state="visible" r:id="rId3"/>
    <sheet name="CSGYK ingatlanok" sheetId="3" state="visible" r:id="rId4"/>
  </sheets>
  <definedNames>
    <definedName function="false" hidden="false" localSheetId="0" name="_xlnm.Print_Titles" vbProcedure="false">'Társulás ingatlanok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60">
  <si>
    <t xml:space="preserve">Mosonmagyaróvár Térségi Társulás és intézményei tulajdonában lévő eszközök listája - ingatlanok állománya 2020. december 31-i állapot szerint</t>
  </si>
  <si>
    <t xml:space="preserve">Mosonmagyaróvár Térségi Társulás ingatlanjai</t>
  </si>
  <si>
    <t xml:space="preserve">ID</t>
  </si>
  <si>
    <t xml:space="preserve">Főkönyvi
szla.
szám</t>
  </si>
  <si>
    <t xml:space="preserve">Főkönyv
évszáma</t>
  </si>
  <si>
    <t xml:space="preserve">Költséghely
kódja</t>
  </si>
  <si>
    <t xml:space="preserve">Költséghely
megnevezése</t>
  </si>
  <si>
    <t xml:space="preserve">Megnevezés
(intézményi)</t>
  </si>
  <si>
    <t xml:space="preserve">Azonosítók</t>
  </si>
  <si>
    <t xml:space="preserve">Aktiválás
kelte</t>
  </si>
  <si>
    <t xml:space="preserve">Bruttó
érték</t>
  </si>
  <si>
    <t xml:space="preserve">Érték-
csökkenés</t>
  </si>
  <si>
    <t xml:space="preserve">Nettó
érték</t>
  </si>
  <si>
    <t xml:space="preserve">Maradvány
érték</t>
  </si>
  <si>
    <t xml:space="preserve">Megnevezés
(számla szerinti)</t>
  </si>
  <si>
    <t xml:space="preserve">Leírási
kulcs
(%)</t>
  </si>
  <si>
    <t xml:space="preserve">M.e.</t>
  </si>
  <si>
    <t xml:space="preserve">Megjegyzés</t>
  </si>
  <si>
    <t xml:space="preserve">1211332</t>
  </si>
  <si>
    <t xml:space="preserve">2020</t>
  </si>
  <si>
    <t xml:space="preserve">KESZI</t>
  </si>
  <si>
    <t xml:space="preserve">Kistérségi Egyesített Szociális Intézmény</t>
  </si>
  <si>
    <t xml:space="preserve">Szockonyha felújítás nyitó (terv,I.rész-számla)</t>
  </si>
  <si>
    <t xml:space="preserve">Leltáriszám:MTT/2019/SZOCKONYHA</t>
  </si>
  <si>
    <t xml:space="preserve">2019-01-01</t>
  </si>
  <si>
    <t xml:space="preserve">2.00</t>
  </si>
  <si>
    <t xml:space="preserve">db</t>
  </si>
  <si>
    <t xml:space="preserve">Czita Kft tervek: 3.425.000 Ft, Óvár Kft I. rész-számla: 23.621.755 Ft
TOP-4.2.1-15-GM1-2016-00003 projekt befejezetlen felújítás állománya</t>
  </si>
  <si>
    <t xml:space="preserve">Hajléktalan Szálló bővítés nyitó (tervek)</t>
  </si>
  <si>
    <t xml:space="preserve">Leltáriszám:MTT/2019/EFOPHSZ</t>
  </si>
  <si>
    <t xml:space="preserve">Lukácsi Építész: 2.435.000 Ft
EFOP-2.2.3-17-2017-00006 projekt befejezetlen beruházás</t>
  </si>
  <si>
    <t xml:space="preserve">CSGYK</t>
  </si>
  <si>
    <t xml:space="preserve">Család- és Gyermekjóléti Központ</t>
  </si>
  <si>
    <t xml:space="preserve">Családsegítő központ bővítése nyitó (terv,eng.,kivit.)</t>
  </si>
  <si>
    <t xml:space="preserve">Leltáriszám:MTT/2019/CSKÉP</t>
  </si>
  <si>
    <t xml:space="preserve">nyitó állomány:
Lukácsi Építész: 4.880.000 Ft, hatósági díj: 3.000 Ft, Magdács bővítés I-III. rész-számla: 77.912.115 Ft
TOP-4.2.1-15-GM1-2016-00004 projekt befejezetlen felújítás állománya</t>
  </si>
  <si>
    <t xml:space="preserve">Mosonmagyaróvár Térségi Társulás ingatalanjai 2020. december 31-i állapot szerint</t>
  </si>
  <si>
    <t xml:space="preserve">Mindösszesen:</t>
  </si>
  <si>
    <t xml:space="preserve">A Kistérségi Egyesített Szociális Intézmény tulajdonában vagyonkezelésében lévő ingatlanok állománya 2020. december 31-i állapot szerint</t>
  </si>
  <si>
    <t xml:space="preserve">Sorazonosító</t>
  </si>
  <si>
    <t xml:space="preserve">Azonosító</t>
  </si>
  <si>
    <t xml:space="preserve">Főkönyvi számla szám:</t>
  </si>
  <si>
    <t xml:space="preserve">Megnevezés</t>
  </si>
  <si>
    <t xml:space="preserve">Nyitó Br. Érték</t>
  </si>
  <si>
    <t xml:space="preserve">Nyitó ÉCS</t>
  </si>
  <si>
    <t xml:space="preserve">Leírási kulcs %</t>
  </si>
  <si>
    <t xml:space="preserve">Üzembe helyezés ideje</t>
  </si>
  <si>
    <t xml:space="preserve">Felhasználó azonosító</t>
  </si>
  <si>
    <t xml:space="preserve">Felhasználó neve</t>
  </si>
  <si>
    <t xml:space="preserve">Bruttó érték</t>
  </si>
  <si>
    <t xml:space="preserve">Elszámolt értékcsökkenés</t>
  </si>
  <si>
    <t xml:space="preserve">Költséghely</t>
  </si>
  <si>
    <t xml:space="preserve">Darabszám</t>
  </si>
  <si>
    <t xml:space="preserve">Nettó érték</t>
  </si>
  <si>
    <t xml:space="preserve">00000000000000000161</t>
  </si>
  <si>
    <t xml:space="preserve">IO-S00012</t>
  </si>
  <si>
    <t xml:space="preserve">121101</t>
  </si>
  <si>
    <t xml:space="preserve">Ingatlanok(épületek) Id.Otthona Soproni út</t>
  </si>
  <si>
    <t xml:space="preserve">Idősek Otthona Soproni út 65.</t>
  </si>
  <si>
    <t xml:space="preserve">IO_S_01</t>
  </si>
  <si>
    <t xml:space="preserve">Udvar</t>
  </si>
  <si>
    <t xml:space="preserve">7873011</t>
  </si>
  <si>
    <t xml:space="preserve">00000000000000000077</t>
  </si>
  <si>
    <t xml:space="preserve">GH0000002</t>
  </si>
  <si>
    <t xml:space="preserve">121103</t>
  </si>
  <si>
    <t xml:space="preserve">Ingatlanok Épületek Gondozóház</t>
  </si>
  <si>
    <t xml:space="preserve">Gondozóház Soproni út 65.</t>
  </si>
  <si>
    <t xml:space="preserve">GH_34</t>
  </si>
  <si>
    <t xml:space="preserve">7873012</t>
  </si>
  <si>
    <t xml:space="preserve">00000000000000000078</t>
  </si>
  <si>
    <t xml:space="preserve">GH0000003</t>
  </si>
  <si>
    <t xml:space="preserve">Mosoda épülete</t>
  </si>
  <si>
    <t xml:space="preserve">00000000000000000018</t>
  </si>
  <si>
    <t xml:space="preserve">HSZ000002</t>
  </si>
  <si>
    <t xml:space="preserve">121104</t>
  </si>
  <si>
    <t xml:space="preserve">Ingatlanok Épületek Hajl.Szállás</t>
  </si>
  <si>
    <t xml:space="preserve">Hajléktalan Szálló</t>
  </si>
  <si>
    <t xml:space="preserve">HSZ_12</t>
  </si>
  <si>
    <t xml:space="preserve">Udvar, kazánház</t>
  </si>
  <si>
    <t xml:space="preserve">7879033</t>
  </si>
  <si>
    <t xml:space="preserve">00000000000000000302</t>
  </si>
  <si>
    <t xml:space="preserve">IK-M00005</t>
  </si>
  <si>
    <t xml:space="preserve">121105</t>
  </si>
  <si>
    <t xml:space="preserve">Ingatlanok Épületek Id.Klubja Moson</t>
  </si>
  <si>
    <t xml:space="preserve">Beépített alapterület: 249 m2 Szent István Király u. 109.</t>
  </si>
  <si>
    <t xml:space="preserve">IK_M</t>
  </si>
  <si>
    <t xml:space="preserve">Idősek Klubja Moson</t>
  </si>
  <si>
    <t xml:space="preserve">7881011</t>
  </si>
  <si>
    <t xml:space="preserve">00000000000000000303</t>
  </si>
  <si>
    <t xml:space="preserve">IK-M00006</t>
  </si>
  <si>
    <t xml:space="preserve">Beépített alapterület: 403 m2 Szent István Király u. 109.</t>
  </si>
  <si>
    <t xml:space="preserve">00000000000000000304</t>
  </si>
  <si>
    <t xml:space="preserve">IK-M00007</t>
  </si>
  <si>
    <t xml:space="preserve">Beépített alapterület: 133 m2 Szent István Király u. 109.</t>
  </si>
  <si>
    <t xml:space="preserve">00000000000000000010</t>
  </si>
  <si>
    <t xml:space="preserve">IK-Ó00003</t>
  </si>
  <si>
    <t xml:space="preserve">121106</t>
  </si>
  <si>
    <t xml:space="preserve">Ingatlanok Épületek Id.Klubja Óvár</t>
  </si>
  <si>
    <t xml:space="preserve">Óvári Idősek Klubja</t>
  </si>
  <si>
    <t xml:space="preserve">IK_Ó_06</t>
  </si>
  <si>
    <t xml:space="preserve">Udvar, kazánház, szerszám és tüzelőanyag tároló, padlás</t>
  </si>
  <si>
    <t xml:space="preserve">00000000000000000011</t>
  </si>
  <si>
    <t xml:space="preserve">IK-Ó00004</t>
  </si>
  <si>
    <t xml:space="preserve">Alapszolgáltatási centrum</t>
  </si>
  <si>
    <t xml:space="preserve">00000000000000000012</t>
  </si>
  <si>
    <t xml:space="preserve">IK-Ó00005</t>
  </si>
  <si>
    <t xml:space="preserve">Raktár, melléképület</t>
  </si>
  <si>
    <t xml:space="preserve">00000000000000000060</t>
  </si>
  <si>
    <t xml:space="preserve">FÉNI00002</t>
  </si>
  <si>
    <t xml:space="preserve">121107</t>
  </si>
  <si>
    <t xml:space="preserve">Ingatlanok Épületek FÉNI Lengyári út</t>
  </si>
  <si>
    <t xml:space="preserve">Lengyári u. 2. épület</t>
  </si>
  <si>
    <t xml:space="preserve">FÉNI_10</t>
  </si>
  <si>
    <t xml:space="preserve">7881013</t>
  </si>
  <si>
    <t xml:space="preserve">00000000000000000069</t>
  </si>
  <si>
    <t xml:space="preserve">IO-L00001</t>
  </si>
  <si>
    <t xml:space="preserve">121202</t>
  </si>
  <si>
    <t xml:space="preserve">Ingatlanok Építmények Id.Otthona Lengyári út</t>
  </si>
  <si>
    <t xml:space="preserve">Tároló konténer</t>
  </si>
  <si>
    <t xml:space="preserve">IO_L_06</t>
  </si>
  <si>
    <t xml:space="preserve">00000000000000000070</t>
  </si>
  <si>
    <t xml:space="preserve">IO-L00002</t>
  </si>
  <si>
    <t xml:space="preserve">Kerti kisház</t>
  </si>
  <si>
    <t xml:space="preserve">00000000000000000362</t>
  </si>
  <si>
    <t xml:space="preserve">IO-L00008</t>
  </si>
  <si>
    <t xml:space="preserve">Kerekeszék tároló</t>
  </si>
  <si>
    <t xml:space="preserve">00000000000000000079</t>
  </si>
  <si>
    <t xml:space="preserve">GH0000004</t>
  </si>
  <si>
    <t xml:space="preserve">121203</t>
  </si>
  <si>
    <t xml:space="preserve">Ingatlanok  Építmények Gondozóház</t>
  </si>
  <si>
    <t xml:space="preserve">Kerítés</t>
  </si>
  <si>
    <t xml:space="preserve">00000000000000000080</t>
  </si>
  <si>
    <t xml:space="preserve">GH0000005</t>
  </si>
  <si>
    <t xml:space="preserve">Udvari térburkolat, parkolók</t>
  </si>
  <si>
    <t xml:space="preserve">00000000000000000081</t>
  </si>
  <si>
    <t xml:space="preserve">GH0000006</t>
  </si>
  <si>
    <t xml:space="preserve">Gépkocsi tároló, kerékpár tároló</t>
  </si>
  <si>
    <t xml:space="preserve">00000000000000000082</t>
  </si>
  <si>
    <t xml:space="preserve">GH0000007</t>
  </si>
  <si>
    <t xml:space="preserve">Ruhaszárító szín</t>
  </si>
  <si>
    <t xml:space="preserve">00000000000000000083</t>
  </si>
  <si>
    <t xml:space="preserve">GH0000008</t>
  </si>
  <si>
    <t xml:space="preserve">Kerítés óvoda felől</t>
  </si>
  <si>
    <t xml:space="preserve">00000000000000000084</t>
  </si>
  <si>
    <t xml:space="preserve">GH0000009</t>
  </si>
  <si>
    <t xml:space="preserve">Diszburkolat Soproni út fele</t>
  </si>
  <si>
    <t xml:space="preserve">00000000000000000020</t>
  </si>
  <si>
    <t xml:space="preserve">HSZ000004</t>
  </si>
  <si>
    <t xml:space="preserve">121204</t>
  </si>
  <si>
    <t xml:space="preserve">Ingatlanok Építmények Hajl.Szállás</t>
  </si>
  <si>
    <t xml:space="preserve">Burkolt terület Barátság u. 20.</t>
  </si>
  <si>
    <t xml:space="preserve">00000000000000000267</t>
  </si>
  <si>
    <t xml:space="preserve">HSZ000030</t>
  </si>
  <si>
    <t xml:space="preserve">Faház</t>
  </si>
  <si>
    <t xml:space="preserve">00000000000000000306</t>
  </si>
  <si>
    <t xml:space="preserve">IK-M00008</t>
  </si>
  <si>
    <t xml:space="preserve">1212051</t>
  </si>
  <si>
    <t xml:space="preserve">Ingatlanok Építmények Id.Klubja Moson 3%</t>
  </si>
  <si>
    <t xml:space="preserve">Burkolt terület: 405 m2 1 db Szent István Király U. 109.</t>
  </si>
  <si>
    <t xml:space="preserve">00000000000000000013</t>
  </si>
  <si>
    <t xml:space="preserve">IK-Ó00006</t>
  </si>
  <si>
    <t xml:space="preserve">121206</t>
  </si>
  <si>
    <t xml:space="preserve">Ingatlanok Építmények Id.Klubja Óvár</t>
  </si>
  <si>
    <t xml:space="preserve">Kerítés Zichy u. 5.</t>
  </si>
  <si>
    <t xml:space="preserve">00000000000000000014</t>
  </si>
  <si>
    <t xml:space="preserve">IK-Ó00007</t>
  </si>
  <si>
    <t xml:space="preserve">Búrkolt terület Zichy u. 5.</t>
  </si>
  <si>
    <t xml:space="preserve">00000000000000000061</t>
  </si>
  <si>
    <t xml:space="preserve">FÉNI00003</t>
  </si>
  <si>
    <t xml:space="preserve">121207</t>
  </si>
  <si>
    <t xml:space="preserve">Ingatlanok Építmények FÉNI Lengyári út</t>
  </si>
  <si>
    <t xml:space="preserve">Kerítés Lengyári u. 2.</t>
  </si>
  <si>
    <t xml:space="preserve">00000000000000000062</t>
  </si>
  <si>
    <t xml:space="preserve">FÉNI00004</t>
  </si>
  <si>
    <t xml:space="preserve">Térburkolat Lengyári u. 2.</t>
  </si>
  <si>
    <t xml:space="preserve">00000000000000000268</t>
  </si>
  <si>
    <t xml:space="preserve">HSNY00002</t>
  </si>
  <si>
    <t xml:space="preserve">121209</t>
  </si>
  <si>
    <t xml:space="preserve">Ingatlanok Építmények Házi seg.nyújtás</t>
  </si>
  <si>
    <t xml:space="preserve">HSNY_02</t>
  </si>
  <si>
    <t xml:space="preserve">7889922</t>
  </si>
  <si>
    <t xml:space="preserve">00000000000000000048</t>
  </si>
  <si>
    <t xml:space="preserve">SZOCF0003</t>
  </si>
  <si>
    <t xml:space="preserve">121210</t>
  </si>
  <si>
    <t xml:space="preserve">Ingatlanok Építmények Szoc.foglalkoztatás</t>
  </si>
  <si>
    <t xml:space="preserve">Térbeton</t>
  </si>
  <si>
    <t xml:space="preserve">SZOCFOGL_12</t>
  </si>
  <si>
    <t xml:space="preserve">79990001</t>
  </si>
  <si>
    <t xml:space="preserve">00000000000000000049</t>
  </si>
  <si>
    <t xml:space="preserve">SZOCF0004</t>
  </si>
  <si>
    <t xml:space="preserve">Kültéri faház</t>
  </si>
  <si>
    <t xml:space="preserve">00000000000000000156</t>
  </si>
  <si>
    <t xml:space="preserve">IO-S00007</t>
  </si>
  <si>
    <t xml:space="preserve">121301</t>
  </si>
  <si>
    <t xml:space="preserve">Ingatlanok Földterület Id.Otthona Soproni út</t>
  </si>
  <si>
    <t xml:space="preserve">Földterület Kimle</t>
  </si>
  <si>
    <t xml:space="preserve">00000000000000000158</t>
  </si>
  <si>
    <t xml:space="preserve">IO-S00009</t>
  </si>
  <si>
    <t xml:space="preserve">Földterület Telek Battonya</t>
  </si>
  <si>
    <t xml:space="preserve">00000000000000000159</t>
  </si>
  <si>
    <t xml:space="preserve">IO-S00010</t>
  </si>
  <si>
    <t xml:space="preserve">Földterület Szántó Dunasziget</t>
  </si>
  <si>
    <t xml:space="preserve">00000000000000000160</t>
  </si>
  <si>
    <t xml:space="preserve">IO-S00011</t>
  </si>
  <si>
    <t xml:space="preserve">00000000000000000076</t>
  </si>
  <si>
    <t xml:space="preserve">GH0000001</t>
  </si>
  <si>
    <t xml:space="preserve">121303</t>
  </si>
  <si>
    <t xml:space="preserve">Ingatlanok Földterület Gondozóház</t>
  </si>
  <si>
    <t xml:space="preserve">Földterület Soproni út 65.</t>
  </si>
  <si>
    <t xml:space="preserve">00000000000000000017</t>
  </si>
  <si>
    <t xml:space="preserve">HSZ000001</t>
  </si>
  <si>
    <t xml:space="preserve">121304</t>
  </si>
  <si>
    <t xml:space="preserve">Ingatlanok Földterület Hajl.Szállás</t>
  </si>
  <si>
    <t xml:space="preserve">Földterület Barátság u. 20.</t>
  </si>
  <si>
    <t xml:space="preserve">00000000000000000301</t>
  </si>
  <si>
    <t xml:space="preserve">IK-M00004</t>
  </si>
  <si>
    <t xml:space="preserve">121305</t>
  </si>
  <si>
    <t xml:space="preserve">Ingatlanok Földterület  Id.Klubja Moson</t>
  </si>
  <si>
    <t xml:space="preserve">Földterület 1719 m2 Szent István Király u. 109.</t>
  </si>
  <si>
    <t xml:space="preserve">00000000000000000008</t>
  </si>
  <si>
    <t xml:space="preserve">IK-Ó00001</t>
  </si>
  <si>
    <t xml:space="preserve">121306</t>
  </si>
  <si>
    <t xml:space="preserve">Ingatlanok Földterület Id.Klubja Óvár</t>
  </si>
  <si>
    <t xml:space="preserve">Földterület Zichy u. 5.</t>
  </si>
  <si>
    <t xml:space="preserve">00000000000000000009</t>
  </si>
  <si>
    <t xml:space="preserve">IK-Ó00002</t>
  </si>
  <si>
    <t xml:space="preserve">00000000000000000059</t>
  </si>
  <si>
    <t xml:space="preserve">FÉNI00001</t>
  </si>
  <si>
    <t xml:space="preserve">121307</t>
  </si>
  <si>
    <t xml:space="preserve">Ingatlanok Földterület FÉNI Lengyári út</t>
  </si>
  <si>
    <t xml:space="preserve">Földterület Lengyári u. 2.</t>
  </si>
  <si>
    <t xml:space="preserve">A Család-és Gyermekjóléti Központ tulajdonában vagyonkezelésében lévő  ingatlanok állománya 2020. december 31-i állapot szerint</t>
  </si>
  <si>
    <t xml:space="preserve">CSK00000002</t>
  </si>
  <si>
    <t xml:space="preserve">Ingatlanok Épület CSK</t>
  </si>
  <si>
    <t xml:space="preserve">Épület Ing.J. 12648-0004</t>
  </si>
  <si>
    <t xml:space="preserve">CSK09</t>
  </si>
  <si>
    <t xml:space="preserve">Udvar, kisház</t>
  </si>
  <si>
    <t xml:space="preserve">7889924</t>
  </si>
  <si>
    <t xml:space="preserve">CSK00000003</t>
  </si>
  <si>
    <t xml:space="preserve">Ingatlanok Földterület CSK</t>
  </si>
  <si>
    <t xml:space="preserve">Telek /Kataszter/</t>
  </si>
  <si>
    <t xml:space="preserve">00000000000000000051</t>
  </si>
  <si>
    <t xml:space="preserve">CSK00000005</t>
  </si>
  <si>
    <t xml:space="preserve">121201</t>
  </si>
  <si>
    <t xml:space="preserve">Ingatlanok Építmények CSK</t>
  </si>
  <si>
    <t xml:space="preserve">Burkolt terület</t>
  </si>
  <si>
    <t xml:space="preserve">00000000000000000105</t>
  </si>
  <si>
    <t xml:space="preserve">GYÁO0000016</t>
  </si>
  <si>
    <t xml:space="preserve">121102</t>
  </si>
  <si>
    <t xml:space="preserve">Ingatlanok Épület GYÁO</t>
  </si>
  <si>
    <t xml:space="preserve">GYÁO épület</t>
  </si>
  <si>
    <t xml:space="preserve">RAKT</t>
  </si>
  <si>
    <t xml:space="preserve">Központi raktár</t>
  </si>
  <si>
    <t xml:space="preserve">7879018</t>
  </si>
  <si>
    <t xml:space="preserve">00000000000000000121</t>
  </si>
  <si>
    <t xml:space="preserve">GYÁO001</t>
  </si>
  <si>
    <t xml:space="preserve">1212</t>
  </si>
  <si>
    <t xml:space="preserve">Ingatlanok Építmény</t>
  </si>
  <si>
    <t xml:space="preserve">Kerti kisház terasszal</t>
  </si>
  <si>
    <t xml:space="preserve">GYÁO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&quot; Ft&quot;"/>
    <numFmt numFmtId="168" formatCode="#,##0.00"/>
    <numFmt numFmtId="169" formatCode="yyyy\.mm\.dd"/>
    <numFmt numFmtId="170" formatCode="0%"/>
    <numFmt numFmtId="171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false" hidden="false" outlineLevel="0" max="4" min="1" style="1" width="11.56"/>
    <col collapsed="false" customWidth="true" hidden="false" outlineLevel="0" max="5" min="5" style="2" width="13.99"/>
    <col collapsed="false" customWidth="true" hidden="false" outlineLevel="0" max="6" min="6" style="2" width="30.99"/>
    <col collapsed="false" customWidth="true" hidden="false" outlineLevel="0" max="7" min="7" style="2" width="19.41"/>
    <col collapsed="false" customWidth="false" hidden="false" outlineLevel="0" max="8" min="8" style="1" width="11.56"/>
    <col collapsed="false" customWidth="true" hidden="false" outlineLevel="0" max="9" min="9" style="3" width="16.13"/>
    <col collapsed="false" customWidth="true" hidden="false" outlineLevel="0" max="10" min="10" style="3" width="14.14"/>
    <col collapsed="false" customWidth="true" hidden="false" outlineLevel="0" max="11" min="11" style="3" width="16.13"/>
    <col collapsed="false" customWidth="true" hidden="false" outlineLevel="0" max="12" min="12" style="3" width="13.41"/>
    <col collapsed="false" customWidth="true" hidden="false" outlineLevel="0" max="13" min="13" style="2" width="24.99"/>
    <col collapsed="false" customWidth="false" hidden="false" outlineLevel="0" max="15" min="14" style="1" width="11.56"/>
    <col collapsed="false" customWidth="true" hidden="false" outlineLevel="0" max="16" min="16" style="2" width="43.99"/>
    <col collapsed="false" customWidth="true" hidden="false" outlineLevel="0" max="21" min="17" style="1" width="35.13"/>
    <col collapsed="false" customWidth="false" hidden="false" outlineLevel="0" max="257" min="22" style="1" width="11.56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2"/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P2" s="2"/>
    </row>
    <row r="3" s="1" customFormat="true" ht="39.75" hidden="false" customHeight="true" outlineLevel="0" collapsed="false">
      <c r="A3" s="6" t="s">
        <v>1</v>
      </c>
      <c r="B3" s="6"/>
      <c r="C3" s="6"/>
      <c r="D3" s="6"/>
      <c r="E3" s="6"/>
      <c r="F3" s="2"/>
      <c r="G3" s="2"/>
      <c r="I3" s="3"/>
      <c r="J3" s="3"/>
      <c r="K3" s="3"/>
      <c r="L3" s="3"/>
      <c r="M3" s="2"/>
      <c r="P3" s="2"/>
    </row>
    <row r="4" s="10" customFormat="true" ht="38.2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8" t="s">
        <v>14</v>
      </c>
      <c r="N4" s="8" t="s">
        <v>15</v>
      </c>
      <c r="O4" s="7" t="s">
        <v>16</v>
      </c>
      <c r="P4" s="8" t="s">
        <v>17</v>
      </c>
    </row>
    <row r="5" s="1" customFormat="true" ht="51" hidden="false" customHeight="false" outlineLevel="0" collapsed="false">
      <c r="A5" s="11" t="n">
        <v>14070</v>
      </c>
      <c r="B5" s="11" t="s">
        <v>18</v>
      </c>
      <c r="C5" s="11" t="s">
        <v>19</v>
      </c>
      <c r="D5" s="11" t="s">
        <v>20</v>
      </c>
      <c r="E5" s="12" t="s">
        <v>21</v>
      </c>
      <c r="F5" s="12" t="s">
        <v>22</v>
      </c>
      <c r="G5" s="12" t="s">
        <v>23</v>
      </c>
      <c r="H5" s="11" t="s">
        <v>24</v>
      </c>
      <c r="I5" s="13" t="n">
        <v>99992163</v>
      </c>
      <c r="J5" s="13" t="n">
        <v>2755948</v>
      </c>
      <c r="K5" s="13" t="n">
        <v>97236215</v>
      </c>
      <c r="L5" s="13" t="n">
        <v>0</v>
      </c>
      <c r="M5" s="12" t="s">
        <v>22</v>
      </c>
      <c r="N5" s="11" t="s">
        <v>25</v>
      </c>
      <c r="O5" s="11" t="s">
        <v>26</v>
      </c>
      <c r="P5" s="12" t="s">
        <v>27</v>
      </c>
    </row>
    <row r="6" s="1" customFormat="true" ht="51" hidden="false" customHeight="false" outlineLevel="0" collapsed="false">
      <c r="A6" s="11" t="n">
        <v>13997</v>
      </c>
      <c r="B6" s="11" t="s">
        <v>18</v>
      </c>
      <c r="C6" s="11" t="s">
        <v>19</v>
      </c>
      <c r="D6" s="11" t="s">
        <v>20</v>
      </c>
      <c r="E6" s="12" t="s">
        <v>21</v>
      </c>
      <c r="F6" s="12" t="s">
        <v>28</v>
      </c>
      <c r="G6" s="12" t="s">
        <v>29</v>
      </c>
      <c r="H6" s="11" t="s">
        <v>24</v>
      </c>
      <c r="I6" s="13" t="n">
        <v>63867018</v>
      </c>
      <c r="J6" s="13" t="n">
        <v>1697288</v>
      </c>
      <c r="K6" s="13" t="n">
        <v>62169730</v>
      </c>
      <c r="L6" s="13" t="n">
        <v>0</v>
      </c>
      <c r="M6" s="12" t="s">
        <v>28</v>
      </c>
      <c r="N6" s="11" t="s">
        <v>25</v>
      </c>
      <c r="O6" s="11" t="s">
        <v>26</v>
      </c>
      <c r="P6" s="12" t="s">
        <v>30</v>
      </c>
    </row>
    <row r="7" s="1" customFormat="true" ht="77.25" hidden="false" customHeight="false" outlineLevel="0" collapsed="false">
      <c r="A7" s="11" t="n">
        <v>13990</v>
      </c>
      <c r="B7" s="11" t="s">
        <v>18</v>
      </c>
      <c r="C7" s="11" t="s">
        <v>19</v>
      </c>
      <c r="D7" s="11" t="s">
        <v>31</v>
      </c>
      <c r="E7" s="12" t="s">
        <v>32</v>
      </c>
      <c r="F7" s="12" t="s">
        <v>33</v>
      </c>
      <c r="G7" s="12" t="s">
        <v>34</v>
      </c>
      <c r="H7" s="11" t="s">
        <v>24</v>
      </c>
      <c r="I7" s="13" t="n">
        <v>110579651</v>
      </c>
      <c r="J7" s="13" t="n">
        <v>4235353</v>
      </c>
      <c r="K7" s="13" t="n">
        <v>106344298</v>
      </c>
      <c r="L7" s="13" t="n">
        <v>0</v>
      </c>
      <c r="M7" s="12" t="s">
        <v>33</v>
      </c>
      <c r="N7" s="11" t="s">
        <v>25</v>
      </c>
      <c r="O7" s="11" t="s">
        <v>26</v>
      </c>
      <c r="P7" s="12" t="s">
        <v>35</v>
      </c>
    </row>
    <row r="8" s="10" customFormat="true" ht="33" hidden="false" customHeight="true" outlineLevel="0" collapsed="false">
      <c r="A8" s="14" t="s">
        <v>36</v>
      </c>
      <c r="B8" s="14"/>
      <c r="C8" s="14"/>
      <c r="D8" s="14"/>
      <c r="E8" s="14"/>
      <c r="F8" s="8" t="s">
        <v>37</v>
      </c>
      <c r="G8" s="15"/>
      <c r="I8" s="16" t="n">
        <f aca="false">SUM(I5:I7)</f>
        <v>274438832</v>
      </c>
      <c r="J8" s="16" t="n">
        <f aca="false">SUM(J5:J7)</f>
        <v>8688589</v>
      </c>
      <c r="K8" s="16" t="n">
        <f aca="false">SUM(K5:K7)</f>
        <v>265750243</v>
      </c>
      <c r="L8" s="16" t="n">
        <f aca="false">SUM(L5:L7)</f>
        <v>0</v>
      </c>
      <c r="M8" s="15"/>
      <c r="P8" s="15"/>
    </row>
  </sheetData>
  <mergeCells count="3">
    <mergeCell ref="A1:M1"/>
    <mergeCell ref="A3:E3"/>
    <mergeCell ref="A8:E8"/>
  </mergeCells>
  <printOptions headings="false" gridLines="false" gridLinesSet="true" horizontalCentered="false" verticalCentered="false"/>
  <pageMargins left="0.7875" right="0.7875" top="1.025" bottom="1.16388888888889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Intézmény szerinti nagy értékű eszközök listája</oddHeader>
    <oddFooter>&amp;Coldal: &amp;P/&amp;N
exportálva: 2021-02-18 18:49 (Intézmény: MOSONMAGYARÓVÁR TÉRSÉGI TÁRSULÁS MP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99"/>
    <col collapsed="false" customWidth="true" hidden="false" outlineLevel="0" max="3" min="3" style="0" width="13.14"/>
    <col collapsed="false" customWidth="true" hidden="false" outlineLevel="0" max="4" min="4" style="0" width="38.56"/>
    <col collapsed="false" customWidth="true" hidden="false" outlineLevel="0" max="5" min="5" style="0" width="25.56"/>
    <col collapsed="false" customWidth="true" hidden="false" outlineLevel="0" max="7" min="6" style="0" width="14.7"/>
    <col collapsed="false" customWidth="true" hidden="false" outlineLevel="0" max="8" min="8" style="17" width="11.42"/>
    <col collapsed="false" customWidth="true" hidden="false" outlineLevel="0" max="9" min="9" style="0" width="14.14"/>
    <col collapsed="false" customWidth="true" hidden="false" outlineLevel="0" max="10" min="10" style="0" width="11.7"/>
    <col collapsed="false" customWidth="true" hidden="false" outlineLevel="0" max="11" min="11" style="0" width="16.7"/>
    <col collapsed="false" customWidth="true" hidden="false" outlineLevel="0" max="12" min="12" style="0" width="13.7"/>
    <col collapsed="false" customWidth="true" hidden="false" outlineLevel="0" max="13" min="13" style="0" width="15.7"/>
    <col collapsed="false" customWidth="true" hidden="false" outlineLevel="0" max="14" min="14" style="0" width="11.28"/>
    <col collapsed="false" customWidth="true" hidden="false" outlineLevel="0" max="15" min="15" style="0" width="10.71"/>
    <col collapsed="false" customWidth="true" hidden="false" outlineLevel="0" max="16" min="16" style="0" width="13.7"/>
  </cols>
  <sheetData>
    <row r="1" customFormat="false" ht="19.5" hidden="false" customHeight="false" outlineLevel="0" collapsed="false">
      <c r="A1" s="18" t="s">
        <v>3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s="23" customFormat="true" ht="27" hidden="false" customHeight="true" outlineLevel="0" collapsed="false">
      <c r="A2" s="19" t="s">
        <v>39</v>
      </c>
      <c r="B2" s="19" t="s">
        <v>40</v>
      </c>
      <c r="C2" s="19" t="s">
        <v>41</v>
      </c>
      <c r="D2" s="19" t="s">
        <v>42</v>
      </c>
      <c r="E2" s="19" t="s">
        <v>17</v>
      </c>
      <c r="F2" s="20" t="s">
        <v>43</v>
      </c>
      <c r="G2" s="20" t="s">
        <v>44</v>
      </c>
      <c r="H2" s="21" t="s">
        <v>45</v>
      </c>
      <c r="I2" s="22" t="s">
        <v>46</v>
      </c>
      <c r="J2" s="19" t="s">
        <v>47</v>
      </c>
      <c r="K2" s="19" t="s">
        <v>48</v>
      </c>
      <c r="L2" s="20" t="s">
        <v>49</v>
      </c>
      <c r="M2" s="20" t="s">
        <v>50</v>
      </c>
      <c r="N2" s="19" t="s">
        <v>51</v>
      </c>
      <c r="O2" s="20" t="s">
        <v>52</v>
      </c>
      <c r="P2" s="20" t="s">
        <v>53</v>
      </c>
    </row>
    <row r="3" s="30" customFormat="true" ht="25.5" hidden="false" customHeight="false" outlineLevel="0" collapsed="false">
      <c r="A3" s="24" t="s">
        <v>54</v>
      </c>
      <c r="B3" s="24" t="s">
        <v>55</v>
      </c>
      <c r="C3" s="24" t="s">
        <v>56</v>
      </c>
      <c r="D3" s="25" t="s">
        <v>57</v>
      </c>
      <c r="E3" s="25" t="s">
        <v>58</v>
      </c>
      <c r="F3" s="26" t="n">
        <v>176327693</v>
      </c>
      <c r="G3" s="26" t="n">
        <v>68030134</v>
      </c>
      <c r="H3" s="27" t="n">
        <v>0.02</v>
      </c>
      <c r="I3" s="28" t="n">
        <v>36861</v>
      </c>
      <c r="J3" s="24" t="s">
        <v>59</v>
      </c>
      <c r="K3" s="25" t="s">
        <v>60</v>
      </c>
      <c r="L3" s="26" t="n">
        <v>176327693</v>
      </c>
      <c r="M3" s="26" t="n">
        <v>71556688</v>
      </c>
      <c r="N3" s="24" t="s">
        <v>61</v>
      </c>
      <c r="O3" s="29" t="n">
        <v>1</v>
      </c>
      <c r="P3" s="26" t="n">
        <v>104771005</v>
      </c>
    </row>
    <row r="4" s="30" customFormat="true" ht="12.75" hidden="false" customHeight="false" outlineLevel="0" collapsed="false">
      <c r="A4" s="24" t="s">
        <v>62</v>
      </c>
      <c r="B4" s="24" t="s">
        <v>63</v>
      </c>
      <c r="C4" s="24" t="s">
        <v>64</v>
      </c>
      <c r="D4" s="25" t="s">
        <v>65</v>
      </c>
      <c r="E4" s="25" t="s">
        <v>66</v>
      </c>
      <c r="F4" s="26" t="n">
        <v>56992623</v>
      </c>
      <c r="G4" s="26" t="n">
        <v>15525519</v>
      </c>
      <c r="H4" s="27" t="n">
        <v>0.02</v>
      </c>
      <c r="I4" s="28" t="n">
        <v>33512</v>
      </c>
      <c r="J4" s="24" t="s">
        <v>67</v>
      </c>
      <c r="K4" s="25" t="s">
        <v>60</v>
      </c>
      <c r="L4" s="26" t="n">
        <v>56992623</v>
      </c>
      <c r="M4" s="26" t="n">
        <v>16665371</v>
      </c>
      <c r="N4" s="24" t="s">
        <v>68</v>
      </c>
      <c r="O4" s="29" t="n">
        <v>1</v>
      </c>
      <c r="P4" s="26" t="n">
        <v>40327252</v>
      </c>
    </row>
    <row r="5" s="30" customFormat="true" ht="12.75" hidden="false" customHeight="false" outlineLevel="0" collapsed="false">
      <c r="A5" s="24" t="s">
        <v>69</v>
      </c>
      <c r="B5" s="24" t="s">
        <v>70</v>
      </c>
      <c r="C5" s="24" t="s">
        <v>64</v>
      </c>
      <c r="D5" s="25" t="s">
        <v>65</v>
      </c>
      <c r="E5" s="25" t="s">
        <v>71</v>
      </c>
      <c r="F5" s="26" t="n">
        <v>5344500</v>
      </c>
      <c r="G5" s="26" t="n">
        <v>2542134</v>
      </c>
      <c r="H5" s="27" t="n">
        <v>0.02</v>
      </c>
      <c r="I5" s="28" t="n">
        <v>35002</v>
      </c>
      <c r="J5" s="24" t="s">
        <v>67</v>
      </c>
      <c r="K5" s="25" t="s">
        <v>60</v>
      </c>
      <c r="L5" s="26" t="n">
        <v>5344500</v>
      </c>
      <c r="M5" s="26" t="n">
        <v>2649024</v>
      </c>
      <c r="N5" s="24" t="s">
        <v>68</v>
      </c>
      <c r="O5" s="29" t="n">
        <v>1</v>
      </c>
      <c r="P5" s="26" t="n">
        <v>2695476</v>
      </c>
    </row>
    <row r="6" s="30" customFormat="true" ht="12.75" hidden="false" customHeight="false" outlineLevel="0" collapsed="false">
      <c r="A6" s="24" t="s">
        <v>72</v>
      </c>
      <c r="B6" s="24" t="s">
        <v>73</v>
      </c>
      <c r="C6" s="24" t="s">
        <v>74</v>
      </c>
      <c r="D6" s="25" t="s">
        <v>75</v>
      </c>
      <c r="E6" s="25" t="s">
        <v>76</v>
      </c>
      <c r="F6" s="26" t="n">
        <v>51789390</v>
      </c>
      <c r="G6" s="26" t="n">
        <v>12108111</v>
      </c>
      <c r="H6" s="27" t="n">
        <v>0.02</v>
      </c>
      <c r="I6" s="28" t="n">
        <v>33968</v>
      </c>
      <c r="J6" s="24" t="s">
        <v>77</v>
      </c>
      <c r="K6" s="25" t="s">
        <v>78</v>
      </c>
      <c r="L6" s="26" t="n">
        <v>51789390</v>
      </c>
      <c r="M6" s="26" t="n">
        <v>13143899</v>
      </c>
      <c r="N6" s="24" t="s">
        <v>79</v>
      </c>
      <c r="O6" s="29" t="n">
        <v>1</v>
      </c>
      <c r="P6" s="26" t="n">
        <v>38645491</v>
      </c>
    </row>
    <row r="7" s="30" customFormat="true" ht="25.5" hidden="false" customHeight="false" outlineLevel="0" collapsed="false">
      <c r="A7" s="24" t="s">
        <v>80</v>
      </c>
      <c r="B7" s="24" t="s">
        <v>81</v>
      </c>
      <c r="C7" s="24" t="s">
        <v>82</v>
      </c>
      <c r="D7" s="25" t="s">
        <v>83</v>
      </c>
      <c r="E7" s="25" t="s">
        <v>84</v>
      </c>
      <c r="F7" s="26" t="n">
        <v>2079469</v>
      </c>
      <c r="G7" s="26" t="n">
        <v>300213</v>
      </c>
      <c r="H7" s="27" t="n">
        <v>0.02</v>
      </c>
      <c r="I7" s="28" t="n">
        <v>42736</v>
      </c>
      <c r="J7" s="24" t="s">
        <v>85</v>
      </c>
      <c r="K7" s="25" t="s">
        <v>86</v>
      </c>
      <c r="L7" s="26" t="n">
        <v>4667719</v>
      </c>
      <c r="M7" s="26" t="n">
        <v>350006</v>
      </c>
      <c r="N7" s="24" t="s">
        <v>87</v>
      </c>
      <c r="O7" s="29" t="n">
        <v>1</v>
      </c>
      <c r="P7" s="26" t="n">
        <v>4317713</v>
      </c>
    </row>
    <row r="8" s="30" customFormat="true" ht="25.5" hidden="false" customHeight="false" outlineLevel="0" collapsed="false">
      <c r="A8" s="24" t="s">
        <v>88</v>
      </c>
      <c r="B8" s="24" t="s">
        <v>89</v>
      </c>
      <c r="C8" s="24" t="s">
        <v>82</v>
      </c>
      <c r="D8" s="25" t="s">
        <v>83</v>
      </c>
      <c r="E8" s="25" t="s">
        <v>90</v>
      </c>
      <c r="F8" s="26" t="n">
        <v>1550000</v>
      </c>
      <c r="G8" s="26" t="n">
        <v>279006</v>
      </c>
      <c r="H8" s="27" t="n">
        <v>0.02</v>
      </c>
      <c r="I8" s="28" t="n">
        <v>42736</v>
      </c>
      <c r="J8" s="24" t="s">
        <v>85</v>
      </c>
      <c r="K8" s="25" t="s">
        <v>86</v>
      </c>
      <c r="L8" s="26" t="n">
        <v>1550000</v>
      </c>
      <c r="M8" s="26" t="n">
        <v>310006</v>
      </c>
      <c r="N8" s="24" t="s">
        <v>87</v>
      </c>
      <c r="O8" s="29" t="n">
        <v>1</v>
      </c>
      <c r="P8" s="26" t="n">
        <v>1239994</v>
      </c>
    </row>
    <row r="9" s="30" customFormat="true" ht="25.5" hidden="false" customHeight="false" outlineLevel="0" collapsed="false">
      <c r="A9" s="24" t="s">
        <v>91</v>
      </c>
      <c r="B9" s="24" t="s">
        <v>92</v>
      </c>
      <c r="C9" s="24" t="s">
        <v>82</v>
      </c>
      <c r="D9" s="25" t="s">
        <v>83</v>
      </c>
      <c r="E9" s="25" t="s">
        <v>93</v>
      </c>
      <c r="F9" s="26" t="n">
        <v>2544000</v>
      </c>
      <c r="G9" s="26" t="n">
        <v>457925</v>
      </c>
      <c r="H9" s="27" t="n">
        <v>0.02</v>
      </c>
      <c r="I9" s="28" t="n">
        <v>42736</v>
      </c>
      <c r="J9" s="24" t="s">
        <v>85</v>
      </c>
      <c r="K9" s="25" t="s">
        <v>86</v>
      </c>
      <c r="L9" s="26" t="n">
        <v>2544000</v>
      </c>
      <c r="M9" s="26" t="n">
        <v>508805</v>
      </c>
      <c r="N9" s="24" t="s">
        <v>87</v>
      </c>
      <c r="O9" s="29" t="n">
        <v>1</v>
      </c>
      <c r="P9" s="26" t="n">
        <v>2035195</v>
      </c>
    </row>
    <row r="10" s="30" customFormat="true" ht="51" hidden="false" customHeight="false" outlineLevel="0" collapsed="false">
      <c r="A10" s="24" t="s">
        <v>94</v>
      </c>
      <c r="B10" s="24" t="s">
        <v>95</v>
      </c>
      <c r="C10" s="24" t="s">
        <v>96</v>
      </c>
      <c r="D10" s="25" t="s">
        <v>97</v>
      </c>
      <c r="E10" s="25" t="s">
        <v>98</v>
      </c>
      <c r="F10" s="26" t="n">
        <v>4605478</v>
      </c>
      <c r="G10" s="26" t="n">
        <v>1838206</v>
      </c>
      <c r="H10" s="27" t="n">
        <v>0.02</v>
      </c>
      <c r="I10" s="28" t="n">
        <v>33238</v>
      </c>
      <c r="J10" s="24" t="s">
        <v>99</v>
      </c>
      <c r="K10" s="25" t="s">
        <v>100</v>
      </c>
      <c r="L10" s="26" t="n">
        <v>4605478</v>
      </c>
      <c r="M10" s="26" t="n">
        <v>1930316</v>
      </c>
      <c r="N10" s="24" t="s">
        <v>87</v>
      </c>
      <c r="O10" s="29" t="n">
        <v>1</v>
      </c>
      <c r="P10" s="26" t="n">
        <v>2675162</v>
      </c>
    </row>
    <row r="11" s="30" customFormat="true" ht="51" hidden="false" customHeight="false" outlineLevel="0" collapsed="false">
      <c r="A11" s="24" t="s">
        <v>101</v>
      </c>
      <c r="B11" s="24" t="s">
        <v>102</v>
      </c>
      <c r="C11" s="24" t="s">
        <v>96</v>
      </c>
      <c r="D11" s="25" t="s">
        <v>97</v>
      </c>
      <c r="E11" s="25" t="s">
        <v>103</v>
      </c>
      <c r="F11" s="26" t="n">
        <v>46443460</v>
      </c>
      <c r="G11" s="26" t="n">
        <v>7669291</v>
      </c>
      <c r="H11" s="27" t="n">
        <v>0.02</v>
      </c>
      <c r="I11" s="28" t="n">
        <v>29037</v>
      </c>
      <c r="J11" s="24" t="s">
        <v>99</v>
      </c>
      <c r="K11" s="25" t="s">
        <v>100</v>
      </c>
      <c r="L11" s="26" t="n">
        <v>46443460</v>
      </c>
      <c r="M11" s="26" t="n">
        <v>8598159</v>
      </c>
      <c r="N11" s="24" t="s">
        <v>87</v>
      </c>
      <c r="O11" s="29" t="n">
        <v>1</v>
      </c>
      <c r="P11" s="26" t="n">
        <v>37845301</v>
      </c>
    </row>
    <row r="12" s="30" customFormat="true" ht="51" hidden="false" customHeight="false" outlineLevel="0" collapsed="false">
      <c r="A12" s="24" t="s">
        <v>104</v>
      </c>
      <c r="B12" s="24" t="s">
        <v>105</v>
      </c>
      <c r="C12" s="24" t="s">
        <v>96</v>
      </c>
      <c r="D12" s="25" t="s">
        <v>97</v>
      </c>
      <c r="E12" s="25" t="s">
        <v>106</v>
      </c>
      <c r="F12" s="26" t="n">
        <v>608000</v>
      </c>
      <c r="G12" s="26" t="n">
        <v>206788</v>
      </c>
      <c r="H12" s="27" t="n">
        <v>0.02</v>
      </c>
      <c r="I12" s="28" t="n">
        <v>37621</v>
      </c>
      <c r="J12" s="24" t="s">
        <v>99</v>
      </c>
      <c r="K12" s="25" t="s">
        <v>100</v>
      </c>
      <c r="L12" s="26" t="n">
        <v>608000</v>
      </c>
      <c r="M12" s="26" t="n">
        <v>218948</v>
      </c>
      <c r="N12" s="24" t="s">
        <v>87</v>
      </c>
      <c r="O12" s="29" t="n">
        <v>1</v>
      </c>
      <c r="P12" s="26" t="n">
        <v>389052</v>
      </c>
    </row>
    <row r="13" s="30" customFormat="true" ht="12.75" hidden="false" customHeight="false" outlineLevel="0" collapsed="false">
      <c r="A13" s="24" t="s">
        <v>107</v>
      </c>
      <c r="B13" s="24" t="s">
        <v>108</v>
      </c>
      <c r="C13" s="24" t="s">
        <v>109</v>
      </c>
      <c r="D13" s="25" t="s">
        <v>110</v>
      </c>
      <c r="E13" s="25" t="s">
        <v>111</v>
      </c>
      <c r="F13" s="26" t="n">
        <v>52068216</v>
      </c>
      <c r="G13" s="26" t="n">
        <v>20221438</v>
      </c>
      <c r="H13" s="27" t="n">
        <v>0.02</v>
      </c>
      <c r="I13" s="28" t="n">
        <v>35786</v>
      </c>
      <c r="J13" s="24" t="s">
        <v>112</v>
      </c>
      <c r="K13" s="25" t="s">
        <v>60</v>
      </c>
      <c r="L13" s="26" t="n">
        <v>52068216</v>
      </c>
      <c r="M13" s="26" t="n">
        <v>21262802</v>
      </c>
      <c r="N13" s="24" t="s">
        <v>113</v>
      </c>
      <c r="O13" s="29" t="n">
        <v>1</v>
      </c>
      <c r="P13" s="26" t="n">
        <v>30805414</v>
      </c>
    </row>
    <row r="14" s="30" customFormat="true" ht="25.5" hidden="false" customHeight="false" outlineLevel="0" collapsed="false">
      <c r="A14" s="24" t="s">
        <v>114</v>
      </c>
      <c r="B14" s="24" t="s">
        <v>115</v>
      </c>
      <c r="C14" s="24" t="s">
        <v>116</v>
      </c>
      <c r="D14" s="25" t="s">
        <v>117</v>
      </c>
      <c r="E14" s="25" t="s">
        <v>118</v>
      </c>
      <c r="F14" s="26" t="n">
        <v>314400</v>
      </c>
      <c r="G14" s="26" t="n">
        <v>129024</v>
      </c>
      <c r="H14" s="27" t="n">
        <v>0.03</v>
      </c>
      <c r="I14" s="28" t="n">
        <v>38837</v>
      </c>
      <c r="J14" s="24" t="s">
        <v>119</v>
      </c>
      <c r="K14" s="25" t="s">
        <v>60</v>
      </c>
      <c r="L14" s="26" t="n">
        <v>314400</v>
      </c>
      <c r="M14" s="26" t="n">
        <v>138456</v>
      </c>
      <c r="N14" s="24" t="s">
        <v>61</v>
      </c>
      <c r="O14" s="29" t="n">
        <v>1</v>
      </c>
      <c r="P14" s="26" t="n">
        <v>175944</v>
      </c>
    </row>
    <row r="15" s="30" customFormat="true" ht="25.5" hidden="false" customHeight="false" outlineLevel="0" collapsed="false">
      <c r="A15" s="24" t="s">
        <v>120</v>
      </c>
      <c r="B15" s="24" t="s">
        <v>121</v>
      </c>
      <c r="C15" s="24" t="s">
        <v>116</v>
      </c>
      <c r="D15" s="25" t="s">
        <v>117</v>
      </c>
      <c r="E15" s="25" t="s">
        <v>122</v>
      </c>
      <c r="F15" s="26" t="n">
        <v>189000</v>
      </c>
      <c r="G15" s="26" t="n">
        <v>62728</v>
      </c>
      <c r="H15" s="27" t="n">
        <v>0.03</v>
      </c>
      <c r="I15" s="28" t="n">
        <v>39792</v>
      </c>
      <c r="J15" s="24" t="s">
        <v>119</v>
      </c>
      <c r="K15" s="25" t="s">
        <v>60</v>
      </c>
      <c r="L15" s="26" t="n">
        <v>189000</v>
      </c>
      <c r="M15" s="26" t="n">
        <v>68398</v>
      </c>
      <c r="N15" s="24" t="s">
        <v>61</v>
      </c>
      <c r="O15" s="29" t="n">
        <v>1</v>
      </c>
      <c r="P15" s="26" t="n">
        <v>120602</v>
      </c>
    </row>
    <row r="16" s="30" customFormat="true" ht="25.5" hidden="false" customHeight="false" outlineLevel="0" collapsed="false">
      <c r="A16" s="24" t="s">
        <v>123</v>
      </c>
      <c r="B16" s="24" t="s">
        <v>124</v>
      </c>
      <c r="C16" s="24" t="s">
        <v>116</v>
      </c>
      <c r="D16" s="25" t="s">
        <v>117</v>
      </c>
      <c r="E16" s="25" t="s">
        <v>125</v>
      </c>
      <c r="F16" s="26" t="n">
        <v>200000</v>
      </c>
      <c r="G16" s="26" t="n">
        <v>7035</v>
      </c>
      <c r="H16" s="27" t="n">
        <v>0.03</v>
      </c>
      <c r="I16" s="28" t="n">
        <v>43403</v>
      </c>
      <c r="J16" s="24" t="s">
        <v>119</v>
      </c>
      <c r="K16" s="25" t="s">
        <v>60</v>
      </c>
      <c r="L16" s="26" t="n">
        <v>200000</v>
      </c>
      <c r="M16" s="26" t="n">
        <v>13035</v>
      </c>
      <c r="N16" s="24" t="s">
        <v>61</v>
      </c>
      <c r="O16" s="29" t="n">
        <v>1</v>
      </c>
      <c r="P16" s="26" t="n">
        <v>186965</v>
      </c>
    </row>
    <row r="17" s="30" customFormat="true" ht="12.75" hidden="false" customHeight="false" outlineLevel="0" collapsed="false">
      <c r="A17" s="24" t="s">
        <v>126</v>
      </c>
      <c r="B17" s="24" t="s">
        <v>127</v>
      </c>
      <c r="C17" s="24" t="s">
        <v>128</v>
      </c>
      <c r="D17" s="25" t="s">
        <v>129</v>
      </c>
      <c r="E17" s="25" t="s">
        <v>130</v>
      </c>
      <c r="F17" s="26" t="n">
        <v>1635485</v>
      </c>
      <c r="G17" s="26" t="n">
        <v>712624</v>
      </c>
      <c r="H17" s="27" t="n">
        <v>0.03</v>
      </c>
      <c r="I17" s="28" t="n">
        <v>36891</v>
      </c>
      <c r="J17" s="24" t="s">
        <v>67</v>
      </c>
      <c r="K17" s="25" t="s">
        <v>60</v>
      </c>
      <c r="L17" s="26" t="n">
        <v>1635485</v>
      </c>
      <c r="M17" s="26" t="n">
        <v>761688</v>
      </c>
      <c r="N17" s="24" t="s">
        <v>68</v>
      </c>
      <c r="O17" s="29" t="n">
        <v>1</v>
      </c>
      <c r="P17" s="26" t="n">
        <v>873797</v>
      </c>
    </row>
    <row r="18" s="30" customFormat="true" ht="12.75" hidden="false" customHeight="false" outlineLevel="0" collapsed="false">
      <c r="A18" s="24" t="s">
        <v>131</v>
      </c>
      <c r="B18" s="24" t="s">
        <v>132</v>
      </c>
      <c r="C18" s="24" t="s">
        <v>128</v>
      </c>
      <c r="D18" s="25" t="s">
        <v>129</v>
      </c>
      <c r="E18" s="25" t="s">
        <v>133</v>
      </c>
      <c r="F18" s="26" t="n">
        <v>10478202</v>
      </c>
      <c r="G18" s="26" t="n">
        <v>6275856</v>
      </c>
      <c r="H18" s="27" t="n">
        <v>0.03</v>
      </c>
      <c r="I18" s="28" t="n">
        <v>36891</v>
      </c>
      <c r="J18" s="24" t="s">
        <v>67</v>
      </c>
      <c r="K18" s="25" t="s">
        <v>60</v>
      </c>
      <c r="L18" s="26" t="n">
        <v>10478202</v>
      </c>
      <c r="M18" s="26" t="n">
        <v>6590202</v>
      </c>
      <c r="N18" s="24" t="s">
        <v>68</v>
      </c>
      <c r="O18" s="29" t="n">
        <v>1</v>
      </c>
      <c r="P18" s="26" t="n">
        <v>3888000</v>
      </c>
    </row>
    <row r="19" s="30" customFormat="true" ht="25.5" hidden="false" customHeight="false" outlineLevel="0" collapsed="false">
      <c r="A19" s="24" t="s">
        <v>134</v>
      </c>
      <c r="B19" s="24" t="s">
        <v>135</v>
      </c>
      <c r="C19" s="24" t="s">
        <v>128</v>
      </c>
      <c r="D19" s="25" t="s">
        <v>129</v>
      </c>
      <c r="E19" s="25" t="s">
        <v>136</v>
      </c>
      <c r="F19" s="26" t="n">
        <v>1723969</v>
      </c>
      <c r="G19" s="26" t="n">
        <v>1024210</v>
      </c>
      <c r="H19" s="27" t="n">
        <v>0.03</v>
      </c>
      <c r="I19" s="28" t="n">
        <v>36891</v>
      </c>
      <c r="J19" s="24" t="s">
        <v>67</v>
      </c>
      <c r="K19" s="25" t="s">
        <v>60</v>
      </c>
      <c r="L19" s="26" t="n">
        <v>1723969</v>
      </c>
      <c r="M19" s="26" t="n">
        <v>1075928</v>
      </c>
      <c r="N19" s="24" t="s">
        <v>68</v>
      </c>
      <c r="O19" s="29" t="n">
        <v>1</v>
      </c>
      <c r="P19" s="26" t="n">
        <v>648041</v>
      </c>
    </row>
    <row r="20" s="30" customFormat="true" ht="12.75" hidden="false" customHeight="false" outlineLevel="0" collapsed="false">
      <c r="A20" s="24" t="s">
        <v>137</v>
      </c>
      <c r="B20" s="24" t="s">
        <v>138</v>
      </c>
      <c r="C20" s="24" t="s">
        <v>128</v>
      </c>
      <c r="D20" s="25" t="s">
        <v>129</v>
      </c>
      <c r="E20" s="25" t="s">
        <v>139</v>
      </c>
      <c r="F20" s="26" t="n">
        <v>981250</v>
      </c>
      <c r="G20" s="26" t="n">
        <v>482045</v>
      </c>
      <c r="H20" s="27" t="n">
        <v>0.03</v>
      </c>
      <c r="I20" s="28" t="n">
        <v>37609</v>
      </c>
      <c r="J20" s="24" t="s">
        <v>67</v>
      </c>
      <c r="K20" s="25" t="s">
        <v>60</v>
      </c>
      <c r="L20" s="26" t="n">
        <v>981250</v>
      </c>
      <c r="M20" s="26" t="n">
        <v>511483</v>
      </c>
      <c r="N20" s="24" t="s">
        <v>68</v>
      </c>
      <c r="O20" s="29" t="n">
        <v>1</v>
      </c>
      <c r="P20" s="26" t="n">
        <v>469767</v>
      </c>
    </row>
    <row r="21" s="30" customFormat="true" ht="12.75" hidden="false" customHeight="false" outlineLevel="0" collapsed="false">
      <c r="A21" s="24" t="s">
        <v>140</v>
      </c>
      <c r="B21" s="24" t="s">
        <v>141</v>
      </c>
      <c r="C21" s="24" t="s">
        <v>128</v>
      </c>
      <c r="D21" s="25" t="s">
        <v>129</v>
      </c>
      <c r="E21" s="25" t="s">
        <v>142</v>
      </c>
      <c r="F21" s="26" t="n">
        <v>383000</v>
      </c>
      <c r="G21" s="26" t="n">
        <v>195398</v>
      </c>
      <c r="H21" s="27" t="n">
        <v>0.03</v>
      </c>
      <c r="I21" s="28" t="n">
        <v>37621</v>
      </c>
      <c r="J21" s="24" t="s">
        <v>67</v>
      </c>
      <c r="K21" s="25" t="s">
        <v>60</v>
      </c>
      <c r="L21" s="26" t="n">
        <v>383000</v>
      </c>
      <c r="M21" s="26" t="n">
        <v>206888</v>
      </c>
      <c r="N21" s="24" t="s">
        <v>68</v>
      </c>
      <c r="O21" s="29" t="n">
        <v>1</v>
      </c>
      <c r="P21" s="26" t="n">
        <v>176112</v>
      </c>
    </row>
    <row r="22" s="30" customFormat="true" ht="12.75" hidden="false" customHeight="false" outlineLevel="0" collapsed="false">
      <c r="A22" s="24" t="s">
        <v>143</v>
      </c>
      <c r="B22" s="24" t="s">
        <v>144</v>
      </c>
      <c r="C22" s="24" t="s">
        <v>128</v>
      </c>
      <c r="D22" s="25" t="s">
        <v>129</v>
      </c>
      <c r="E22" s="25" t="s">
        <v>145</v>
      </c>
      <c r="F22" s="26" t="n">
        <v>1621175</v>
      </c>
      <c r="G22" s="26" t="n">
        <v>293546</v>
      </c>
      <c r="H22" s="27" t="n">
        <v>0.03</v>
      </c>
      <c r="I22" s="28" t="n">
        <v>41627</v>
      </c>
      <c r="J22" s="24" t="s">
        <v>67</v>
      </c>
      <c r="K22" s="25" t="s">
        <v>60</v>
      </c>
      <c r="L22" s="26" t="n">
        <v>1621175</v>
      </c>
      <c r="M22" s="26" t="n">
        <v>342180</v>
      </c>
      <c r="N22" s="24" t="s">
        <v>68</v>
      </c>
      <c r="O22" s="29" t="n">
        <v>1</v>
      </c>
      <c r="P22" s="26" t="n">
        <v>1278995</v>
      </c>
    </row>
    <row r="23" s="30" customFormat="true" ht="25.5" hidden="false" customHeight="false" outlineLevel="0" collapsed="false">
      <c r="A23" s="24" t="s">
        <v>146</v>
      </c>
      <c r="B23" s="24" t="s">
        <v>147</v>
      </c>
      <c r="C23" s="24" t="s">
        <v>148</v>
      </c>
      <c r="D23" s="25" t="s">
        <v>149</v>
      </c>
      <c r="E23" s="25" t="s">
        <v>150</v>
      </c>
      <c r="F23" s="26" t="n">
        <v>1043000</v>
      </c>
      <c r="G23" s="26" t="n">
        <v>532106</v>
      </c>
      <c r="H23" s="27" t="n">
        <v>0.03</v>
      </c>
      <c r="I23" s="28" t="n">
        <v>37621</v>
      </c>
      <c r="J23" s="24" t="s">
        <v>77</v>
      </c>
      <c r="K23" s="25" t="s">
        <v>78</v>
      </c>
      <c r="L23" s="26" t="n">
        <v>1043000</v>
      </c>
      <c r="M23" s="26" t="n">
        <v>563396</v>
      </c>
      <c r="N23" s="24" t="s">
        <v>79</v>
      </c>
      <c r="O23" s="29" t="n">
        <v>1</v>
      </c>
      <c r="P23" s="26" t="n">
        <v>479604</v>
      </c>
    </row>
    <row r="24" s="30" customFormat="true" ht="12.75" hidden="false" customHeight="false" outlineLevel="0" collapsed="false">
      <c r="A24" s="24" t="s">
        <v>151</v>
      </c>
      <c r="B24" s="24" t="s">
        <v>152</v>
      </c>
      <c r="C24" s="24" t="s">
        <v>148</v>
      </c>
      <c r="D24" s="25" t="s">
        <v>149</v>
      </c>
      <c r="E24" s="25" t="s">
        <v>153</v>
      </c>
      <c r="F24" s="26" t="n">
        <v>948000</v>
      </c>
      <c r="G24" s="26" t="n">
        <v>143369</v>
      </c>
      <c r="H24" s="27" t="n">
        <v>0.03</v>
      </c>
      <c r="I24" s="28" t="n">
        <v>41990</v>
      </c>
      <c r="J24" s="24" t="s">
        <v>77</v>
      </c>
      <c r="K24" s="25" t="s">
        <v>78</v>
      </c>
      <c r="L24" s="26" t="n">
        <v>948000</v>
      </c>
      <c r="M24" s="26" t="n">
        <v>171809</v>
      </c>
      <c r="N24" s="24" t="s">
        <v>79</v>
      </c>
      <c r="O24" s="29" t="n">
        <v>1</v>
      </c>
      <c r="P24" s="26" t="n">
        <v>776191</v>
      </c>
    </row>
    <row r="25" s="30" customFormat="true" ht="25.5" hidden="false" customHeight="false" outlineLevel="0" collapsed="false">
      <c r="A25" s="24" t="s">
        <v>154</v>
      </c>
      <c r="B25" s="24" t="s">
        <v>155</v>
      </c>
      <c r="C25" s="24" t="s">
        <v>156</v>
      </c>
      <c r="D25" s="25" t="s">
        <v>157</v>
      </c>
      <c r="E25" s="25" t="s">
        <v>158</v>
      </c>
      <c r="F25" s="26" t="n">
        <v>2579113</v>
      </c>
      <c r="G25" s="26" t="n">
        <v>999415</v>
      </c>
      <c r="H25" s="27" t="n">
        <v>0.03</v>
      </c>
      <c r="I25" s="28" t="n">
        <v>42736</v>
      </c>
      <c r="J25" s="24" t="s">
        <v>85</v>
      </c>
      <c r="K25" s="25" t="s">
        <v>86</v>
      </c>
      <c r="L25" s="26" t="n">
        <v>2579113</v>
      </c>
      <c r="M25" s="26" t="n">
        <v>1076789</v>
      </c>
      <c r="N25" s="24" t="s">
        <v>87</v>
      </c>
      <c r="O25" s="29" t="n">
        <v>1</v>
      </c>
      <c r="P25" s="26" t="n">
        <v>1502324</v>
      </c>
    </row>
    <row r="26" s="30" customFormat="true" ht="51" hidden="false" customHeight="false" outlineLevel="0" collapsed="false">
      <c r="A26" s="24" t="s">
        <v>159</v>
      </c>
      <c r="B26" s="24" t="s">
        <v>160</v>
      </c>
      <c r="C26" s="24" t="s">
        <v>161</v>
      </c>
      <c r="D26" s="25" t="s">
        <v>162</v>
      </c>
      <c r="E26" s="25" t="s">
        <v>163</v>
      </c>
      <c r="F26" s="26" t="n">
        <v>149000</v>
      </c>
      <c r="G26" s="26" t="n">
        <v>76018</v>
      </c>
      <c r="H26" s="27" t="n">
        <v>0.03</v>
      </c>
      <c r="I26" s="28" t="n">
        <v>37621</v>
      </c>
      <c r="J26" s="24" t="s">
        <v>99</v>
      </c>
      <c r="K26" s="25" t="s">
        <v>100</v>
      </c>
      <c r="L26" s="26" t="n">
        <v>149000</v>
      </c>
      <c r="M26" s="26" t="n">
        <v>80488</v>
      </c>
      <c r="N26" s="24" t="s">
        <v>87</v>
      </c>
      <c r="O26" s="29" t="n">
        <v>1</v>
      </c>
      <c r="P26" s="26" t="n">
        <v>68512</v>
      </c>
    </row>
    <row r="27" s="30" customFormat="true" ht="51" hidden="false" customHeight="false" outlineLevel="0" collapsed="false">
      <c r="A27" s="24" t="s">
        <v>164</v>
      </c>
      <c r="B27" s="24" t="s">
        <v>165</v>
      </c>
      <c r="C27" s="24" t="s">
        <v>161</v>
      </c>
      <c r="D27" s="25" t="s">
        <v>162</v>
      </c>
      <c r="E27" s="25" t="s">
        <v>166</v>
      </c>
      <c r="F27" s="26" t="n">
        <v>525000</v>
      </c>
      <c r="G27" s="26" t="n">
        <v>267854</v>
      </c>
      <c r="H27" s="27" t="n">
        <v>0.03</v>
      </c>
      <c r="I27" s="28" t="n">
        <v>37621</v>
      </c>
      <c r="J27" s="24" t="s">
        <v>99</v>
      </c>
      <c r="K27" s="25" t="s">
        <v>100</v>
      </c>
      <c r="L27" s="26" t="n">
        <v>525000</v>
      </c>
      <c r="M27" s="26" t="n">
        <v>283604</v>
      </c>
      <c r="N27" s="24" t="s">
        <v>87</v>
      </c>
      <c r="O27" s="29" t="n">
        <v>1</v>
      </c>
      <c r="P27" s="26" t="n">
        <v>241396</v>
      </c>
    </row>
    <row r="28" s="30" customFormat="true" ht="12.75" hidden="false" customHeight="false" outlineLevel="0" collapsed="false">
      <c r="A28" s="24" t="s">
        <v>167</v>
      </c>
      <c r="B28" s="24" t="s">
        <v>168</v>
      </c>
      <c r="C28" s="24" t="s">
        <v>169</v>
      </c>
      <c r="D28" s="25" t="s">
        <v>170</v>
      </c>
      <c r="E28" s="25" t="s">
        <v>171</v>
      </c>
      <c r="F28" s="26" t="n">
        <v>1660900</v>
      </c>
      <c r="G28" s="26" t="n">
        <v>862161</v>
      </c>
      <c r="H28" s="27" t="n">
        <v>0.03</v>
      </c>
      <c r="I28" s="28" t="n">
        <v>35786</v>
      </c>
      <c r="J28" s="24" t="s">
        <v>112</v>
      </c>
      <c r="K28" s="25" t="s">
        <v>60</v>
      </c>
      <c r="L28" s="26" t="n">
        <v>1660900</v>
      </c>
      <c r="M28" s="26" t="n">
        <v>911989</v>
      </c>
      <c r="N28" s="24" t="s">
        <v>113</v>
      </c>
      <c r="O28" s="29" t="n">
        <v>1</v>
      </c>
      <c r="P28" s="26" t="n">
        <v>748911</v>
      </c>
    </row>
    <row r="29" s="30" customFormat="true" ht="12.75" hidden="false" customHeight="false" outlineLevel="0" collapsed="false">
      <c r="A29" s="24" t="s">
        <v>172</v>
      </c>
      <c r="B29" s="24" t="s">
        <v>173</v>
      </c>
      <c r="C29" s="24" t="s">
        <v>169</v>
      </c>
      <c r="D29" s="25" t="s">
        <v>170</v>
      </c>
      <c r="E29" s="25" t="s">
        <v>174</v>
      </c>
      <c r="F29" s="26" t="n">
        <v>105494</v>
      </c>
      <c r="G29" s="26" t="n">
        <v>72810</v>
      </c>
      <c r="H29" s="27" t="n">
        <v>0.03</v>
      </c>
      <c r="I29" s="28" t="n">
        <v>35786</v>
      </c>
      <c r="J29" s="24" t="s">
        <v>112</v>
      </c>
      <c r="K29" s="25" t="s">
        <v>60</v>
      </c>
      <c r="L29" s="26" t="n">
        <v>105494</v>
      </c>
      <c r="M29" s="26" t="n">
        <v>75976</v>
      </c>
      <c r="N29" s="24" t="s">
        <v>113</v>
      </c>
      <c r="O29" s="29" t="n">
        <v>1</v>
      </c>
      <c r="P29" s="26" t="n">
        <v>29518</v>
      </c>
    </row>
    <row r="30" s="30" customFormat="true" ht="12.75" hidden="false" customHeight="false" outlineLevel="0" collapsed="false">
      <c r="A30" s="24" t="s">
        <v>175</v>
      </c>
      <c r="B30" s="24" t="s">
        <v>176</v>
      </c>
      <c r="C30" s="24" t="s">
        <v>177</v>
      </c>
      <c r="D30" s="25" t="s">
        <v>178</v>
      </c>
      <c r="E30" s="25" t="s">
        <v>153</v>
      </c>
      <c r="F30" s="26" t="n">
        <v>900000</v>
      </c>
      <c r="G30" s="26" t="n">
        <v>136036</v>
      </c>
      <c r="H30" s="27" t="n">
        <v>0.03</v>
      </c>
      <c r="I30" s="28" t="n">
        <v>41991</v>
      </c>
      <c r="J30" s="24" t="s">
        <v>179</v>
      </c>
      <c r="K30" s="25" t="s">
        <v>60</v>
      </c>
      <c r="L30" s="26" t="n">
        <v>900000</v>
      </c>
      <c r="M30" s="26" t="n">
        <v>163036</v>
      </c>
      <c r="N30" s="24" t="s">
        <v>180</v>
      </c>
      <c r="O30" s="29" t="n">
        <v>1</v>
      </c>
      <c r="P30" s="26" t="n">
        <v>736964</v>
      </c>
    </row>
    <row r="31" s="30" customFormat="true" ht="12.75" hidden="false" customHeight="false" outlineLevel="0" collapsed="false">
      <c r="A31" s="24" t="s">
        <v>181</v>
      </c>
      <c r="B31" s="24" t="s">
        <v>182</v>
      </c>
      <c r="C31" s="24" t="s">
        <v>183</v>
      </c>
      <c r="D31" s="25" t="s">
        <v>184</v>
      </c>
      <c r="E31" s="25" t="s">
        <v>185</v>
      </c>
      <c r="F31" s="26" t="n">
        <v>980000</v>
      </c>
      <c r="G31" s="26" t="n">
        <v>213204</v>
      </c>
      <c r="H31" s="27" t="n">
        <v>0.03</v>
      </c>
      <c r="I31" s="28" t="n">
        <v>41183</v>
      </c>
      <c r="J31" s="24" t="s">
        <v>186</v>
      </c>
      <c r="K31" s="25" t="s">
        <v>60</v>
      </c>
      <c r="L31" s="26" t="n">
        <v>980000</v>
      </c>
      <c r="M31" s="26" t="n">
        <v>242604</v>
      </c>
      <c r="N31" s="24" t="s">
        <v>187</v>
      </c>
      <c r="O31" s="29" t="n">
        <v>1</v>
      </c>
      <c r="P31" s="26" t="n">
        <v>737396</v>
      </c>
    </row>
    <row r="32" s="30" customFormat="true" ht="12.75" hidden="false" customHeight="false" outlineLevel="0" collapsed="false">
      <c r="A32" s="24" t="s">
        <v>188</v>
      </c>
      <c r="B32" s="24" t="s">
        <v>189</v>
      </c>
      <c r="C32" s="24" t="s">
        <v>183</v>
      </c>
      <c r="D32" s="25" t="s">
        <v>184</v>
      </c>
      <c r="E32" s="25" t="s">
        <v>190</v>
      </c>
      <c r="F32" s="26" t="n">
        <v>750000</v>
      </c>
      <c r="G32" s="26" t="n">
        <v>158425</v>
      </c>
      <c r="H32" s="27" t="n">
        <v>0.03</v>
      </c>
      <c r="I32" s="28" t="n">
        <v>41260</v>
      </c>
      <c r="J32" s="24" t="s">
        <v>186</v>
      </c>
      <c r="K32" s="25" t="s">
        <v>60</v>
      </c>
      <c r="L32" s="26" t="n">
        <v>750000</v>
      </c>
      <c r="M32" s="26" t="n">
        <v>180924</v>
      </c>
      <c r="N32" s="24" t="s">
        <v>187</v>
      </c>
      <c r="O32" s="29" t="n">
        <v>1</v>
      </c>
      <c r="P32" s="26" t="n">
        <v>569076</v>
      </c>
    </row>
    <row r="33" s="30" customFormat="true" ht="12.75" hidden="false" customHeight="false" outlineLevel="0" collapsed="false">
      <c r="A33" s="24" t="s">
        <v>191</v>
      </c>
      <c r="B33" s="24" t="s">
        <v>192</v>
      </c>
      <c r="C33" s="24" t="s">
        <v>193</v>
      </c>
      <c r="D33" s="25" t="s">
        <v>194</v>
      </c>
      <c r="E33" s="25" t="s">
        <v>195</v>
      </c>
      <c r="F33" s="26" t="n">
        <v>48000</v>
      </c>
      <c r="G33" s="26" t="n">
        <v>0</v>
      </c>
      <c r="H33" s="27" t="n">
        <v>0</v>
      </c>
      <c r="I33" s="28" t="n">
        <v>35430</v>
      </c>
      <c r="J33" s="24" t="s">
        <v>59</v>
      </c>
      <c r="K33" s="25" t="s">
        <v>60</v>
      </c>
      <c r="L33" s="26" t="n">
        <v>48000</v>
      </c>
      <c r="M33" s="26" t="n">
        <v>0</v>
      </c>
      <c r="N33" s="24" t="s">
        <v>61</v>
      </c>
      <c r="O33" s="29" t="n">
        <v>1</v>
      </c>
      <c r="P33" s="26" t="n">
        <v>48000</v>
      </c>
    </row>
    <row r="34" s="30" customFormat="true" ht="12.75" hidden="false" customHeight="false" outlineLevel="0" collapsed="false">
      <c r="A34" s="24" t="s">
        <v>196</v>
      </c>
      <c r="B34" s="24" t="s">
        <v>197</v>
      </c>
      <c r="C34" s="24" t="s">
        <v>193</v>
      </c>
      <c r="D34" s="25" t="s">
        <v>194</v>
      </c>
      <c r="E34" s="25" t="s">
        <v>198</v>
      </c>
      <c r="F34" s="26" t="n">
        <v>20000</v>
      </c>
      <c r="G34" s="26" t="n">
        <v>0</v>
      </c>
      <c r="H34" s="27" t="n">
        <v>0</v>
      </c>
      <c r="I34" s="28" t="n">
        <v>39295</v>
      </c>
      <c r="J34" s="24" t="s">
        <v>59</v>
      </c>
      <c r="K34" s="25" t="s">
        <v>60</v>
      </c>
      <c r="L34" s="26" t="n">
        <v>20000</v>
      </c>
      <c r="M34" s="26" t="n">
        <v>0</v>
      </c>
      <c r="N34" s="24" t="s">
        <v>61</v>
      </c>
      <c r="O34" s="29" t="n">
        <v>1</v>
      </c>
      <c r="P34" s="26" t="n">
        <v>20000</v>
      </c>
    </row>
    <row r="35" s="30" customFormat="true" ht="25.5" hidden="false" customHeight="false" outlineLevel="0" collapsed="false">
      <c r="A35" s="24" t="s">
        <v>199</v>
      </c>
      <c r="B35" s="24" t="s">
        <v>200</v>
      </c>
      <c r="C35" s="24" t="s">
        <v>193</v>
      </c>
      <c r="D35" s="25" t="s">
        <v>194</v>
      </c>
      <c r="E35" s="25" t="s">
        <v>201</v>
      </c>
      <c r="F35" s="26" t="n">
        <v>58600</v>
      </c>
      <c r="G35" s="26" t="n">
        <v>0</v>
      </c>
      <c r="H35" s="27" t="n">
        <v>0</v>
      </c>
      <c r="I35" s="28" t="n">
        <v>39757</v>
      </c>
      <c r="J35" s="24" t="s">
        <v>59</v>
      </c>
      <c r="K35" s="25" t="s">
        <v>60</v>
      </c>
      <c r="L35" s="26" t="n">
        <v>58600</v>
      </c>
      <c r="M35" s="26" t="n">
        <v>0</v>
      </c>
      <c r="N35" s="24" t="s">
        <v>61</v>
      </c>
      <c r="O35" s="29" t="n">
        <v>1</v>
      </c>
      <c r="P35" s="26" t="n">
        <v>58600</v>
      </c>
    </row>
    <row r="36" s="30" customFormat="true" ht="25.5" hidden="false" customHeight="false" outlineLevel="0" collapsed="false">
      <c r="A36" s="24" t="s">
        <v>202</v>
      </c>
      <c r="B36" s="24" t="s">
        <v>203</v>
      </c>
      <c r="C36" s="24" t="s">
        <v>193</v>
      </c>
      <c r="D36" s="25" t="s">
        <v>194</v>
      </c>
      <c r="E36" s="25" t="s">
        <v>201</v>
      </c>
      <c r="F36" s="26" t="n">
        <v>87600</v>
      </c>
      <c r="G36" s="26" t="n">
        <v>0</v>
      </c>
      <c r="H36" s="27" t="n">
        <v>0</v>
      </c>
      <c r="I36" s="28" t="n">
        <v>39757</v>
      </c>
      <c r="J36" s="24" t="s">
        <v>59</v>
      </c>
      <c r="K36" s="25" t="s">
        <v>60</v>
      </c>
      <c r="L36" s="26" t="n">
        <v>87600</v>
      </c>
      <c r="M36" s="26" t="n">
        <v>0</v>
      </c>
      <c r="N36" s="24" t="s">
        <v>61</v>
      </c>
      <c r="O36" s="29" t="n">
        <v>1</v>
      </c>
      <c r="P36" s="26" t="n">
        <v>87600</v>
      </c>
    </row>
    <row r="37" s="30" customFormat="true" ht="12.75" hidden="false" customHeight="false" outlineLevel="0" collapsed="false">
      <c r="A37" s="24" t="s">
        <v>204</v>
      </c>
      <c r="B37" s="24" t="s">
        <v>205</v>
      </c>
      <c r="C37" s="24" t="s">
        <v>206</v>
      </c>
      <c r="D37" s="25" t="s">
        <v>207</v>
      </c>
      <c r="E37" s="25" t="s">
        <v>208</v>
      </c>
      <c r="F37" s="26" t="n">
        <v>45836000</v>
      </c>
      <c r="G37" s="26" t="n">
        <v>0</v>
      </c>
      <c r="H37" s="27" t="n">
        <v>0</v>
      </c>
      <c r="I37" s="28" t="n">
        <v>37621</v>
      </c>
      <c r="J37" s="24" t="s">
        <v>67</v>
      </c>
      <c r="K37" s="25" t="s">
        <v>60</v>
      </c>
      <c r="L37" s="26" t="n">
        <v>45836000</v>
      </c>
      <c r="M37" s="26" t="n">
        <v>0</v>
      </c>
      <c r="N37" s="24" t="s">
        <v>68</v>
      </c>
      <c r="O37" s="29" t="n">
        <v>1</v>
      </c>
      <c r="P37" s="26" t="n">
        <v>45836000</v>
      </c>
    </row>
    <row r="38" s="30" customFormat="true" ht="12.75" hidden="false" customHeight="false" outlineLevel="0" collapsed="false">
      <c r="A38" s="24" t="s">
        <v>209</v>
      </c>
      <c r="B38" s="24" t="s">
        <v>210</v>
      </c>
      <c r="C38" s="24" t="s">
        <v>211</v>
      </c>
      <c r="D38" s="25" t="s">
        <v>212</v>
      </c>
      <c r="E38" s="25" t="s">
        <v>213</v>
      </c>
      <c r="F38" s="26" t="n">
        <v>24003000</v>
      </c>
      <c r="G38" s="26" t="n">
        <v>0</v>
      </c>
      <c r="H38" s="27" t="n">
        <v>0</v>
      </c>
      <c r="I38" s="28" t="n">
        <v>37621</v>
      </c>
      <c r="J38" s="24" t="s">
        <v>77</v>
      </c>
      <c r="K38" s="25" t="s">
        <v>78</v>
      </c>
      <c r="L38" s="26" t="n">
        <v>24003000</v>
      </c>
      <c r="M38" s="26" t="n">
        <v>0</v>
      </c>
      <c r="N38" s="24" t="s">
        <v>79</v>
      </c>
      <c r="O38" s="29" t="n">
        <v>1</v>
      </c>
      <c r="P38" s="26" t="n">
        <v>24003000</v>
      </c>
    </row>
    <row r="39" s="30" customFormat="true" ht="25.5" hidden="false" customHeight="false" outlineLevel="0" collapsed="false">
      <c r="A39" s="24" t="s">
        <v>214</v>
      </c>
      <c r="B39" s="24" t="s">
        <v>215</v>
      </c>
      <c r="C39" s="24" t="s">
        <v>216</v>
      </c>
      <c r="D39" s="25" t="s">
        <v>217</v>
      </c>
      <c r="E39" s="25" t="s">
        <v>218</v>
      </c>
      <c r="F39" s="26" t="n">
        <v>12033000</v>
      </c>
      <c r="G39" s="26" t="n">
        <v>0</v>
      </c>
      <c r="H39" s="27" t="n">
        <v>0</v>
      </c>
      <c r="I39" s="28" t="n">
        <v>42736</v>
      </c>
      <c r="J39" s="24" t="s">
        <v>85</v>
      </c>
      <c r="K39" s="25" t="s">
        <v>86</v>
      </c>
      <c r="L39" s="26" t="n">
        <v>12033000</v>
      </c>
      <c r="M39" s="26" t="n">
        <v>0</v>
      </c>
      <c r="N39" s="24" t="s">
        <v>87</v>
      </c>
      <c r="O39" s="29" t="n">
        <v>1</v>
      </c>
      <c r="P39" s="26" t="n">
        <v>12033000</v>
      </c>
    </row>
    <row r="40" s="30" customFormat="true" ht="51" hidden="false" customHeight="false" outlineLevel="0" collapsed="false">
      <c r="A40" s="24" t="s">
        <v>219</v>
      </c>
      <c r="B40" s="24" t="s">
        <v>220</v>
      </c>
      <c r="C40" s="24" t="s">
        <v>221</v>
      </c>
      <c r="D40" s="25" t="s">
        <v>222</v>
      </c>
      <c r="E40" s="25" t="s">
        <v>223</v>
      </c>
      <c r="F40" s="26" t="n">
        <v>8638000</v>
      </c>
      <c r="G40" s="26" t="n">
        <v>0</v>
      </c>
      <c r="H40" s="27" t="n">
        <v>0</v>
      </c>
      <c r="I40" s="28" t="n">
        <v>37621</v>
      </c>
      <c r="J40" s="24" t="s">
        <v>99</v>
      </c>
      <c r="K40" s="25" t="s">
        <v>100</v>
      </c>
      <c r="L40" s="26" t="n">
        <v>8638000</v>
      </c>
      <c r="M40" s="26" t="n">
        <v>0</v>
      </c>
      <c r="N40" s="24" t="s">
        <v>87</v>
      </c>
      <c r="O40" s="29" t="n">
        <v>1</v>
      </c>
      <c r="P40" s="26" t="n">
        <v>8638000</v>
      </c>
    </row>
    <row r="41" s="30" customFormat="true" ht="51" hidden="false" customHeight="false" outlineLevel="0" collapsed="false">
      <c r="A41" s="24" t="s">
        <v>224</v>
      </c>
      <c r="B41" s="24" t="s">
        <v>225</v>
      </c>
      <c r="C41" s="24" t="s">
        <v>221</v>
      </c>
      <c r="D41" s="25" t="s">
        <v>222</v>
      </c>
      <c r="E41" s="25" t="s">
        <v>223</v>
      </c>
      <c r="F41" s="26" t="n">
        <v>2471000</v>
      </c>
      <c r="G41" s="26" t="n">
        <v>0</v>
      </c>
      <c r="H41" s="27" t="n">
        <v>0</v>
      </c>
      <c r="I41" s="28" t="n">
        <v>37621</v>
      </c>
      <c r="J41" s="24" t="s">
        <v>99</v>
      </c>
      <c r="K41" s="25" t="s">
        <v>100</v>
      </c>
      <c r="L41" s="26" t="n">
        <v>2471000</v>
      </c>
      <c r="M41" s="26" t="n">
        <v>0</v>
      </c>
      <c r="N41" s="24" t="s">
        <v>87</v>
      </c>
      <c r="O41" s="29" t="n">
        <v>1</v>
      </c>
      <c r="P41" s="26" t="n">
        <v>2471000</v>
      </c>
    </row>
    <row r="42" s="30" customFormat="true" ht="12.75" hidden="false" customHeight="false" outlineLevel="0" collapsed="false">
      <c r="A42" s="24" t="s">
        <v>226</v>
      </c>
      <c r="B42" s="24" t="s">
        <v>227</v>
      </c>
      <c r="C42" s="24" t="s">
        <v>228</v>
      </c>
      <c r="D42" s="25" t="s">
        <v>229</v>
      </c>
      <c r="E42" s="25" t="s">
        <v>230</v>
      </c>
      <c r="F42" s="26" t="n">
        <v>11445000</v>
      </c>
      <c r="G42" s="26" t="n">
        <v>0</v>
      </c>
      <c r="H42" s="27" t="n">
        <v>0</v>
      </c>
      <c r="I42" s="28" t="n">
        <v>37621</v>
      </c>
      <c r="J42" s="24" t="s">
        <v>112</v>
      </c>
      <c r="K42" s="25" t="s">
        <v>60</v>
      </c>
      <c r="L42" s="26" t="n">
        <v>11445000</v>
      </c>
      <c r="M42" s="26" t="n">
        <v>0</v>
      </c>
      <c r="N42" s="24" t="s">
        <v>113</v>
      </c>
      <c r="O42" s="29" t="n">
        <v>1</v>
      </c>
      <c r="P42" s="26" t="n">
        <v>11445000</v>
      </c>
    </row>
    <row r="43" s="10" customFormat="true" ht="12.75" hidden="false" customHeight="false" outlineLevel="0" collapsed="false">
      <c r="A43" s="7"/>
      <c r="B43" s="7"/>
      <c r="C43" s="7"/>
      <c r="D43" s="7"/>
      <c r="E43" s="7"/>
      <c r="F43" s="31" t="n">
        <f aca="false">SUM(F3:F42)</f>
        <v>532160017</v>
      </c>
      <c r="G43" s="31" t="n">
        <f aca="false">SUM(G3:G42)</f>
        <v>141822629</v>
      </c>
      <c r="H43" s="32"/>
      <c r="I43" s="33"/>
      <c r="J43" s="33"/>
      <c r="K43" s="33"/>
      <c r="L43" s="31" t="n">
        <f aca="false">SUM(L3:L42)</f>
        <v>534748267</v>
      </c>
      <c r="M43" s="31" t="n">
        <f aca="false">SUM(M3:M42)</f>
        <v>150652897</v>
      </c>
      <c r="N43" s="33"/>
      <c r="O43" s="34"/>
      <c r="P43" s="31" t="n">
        <f aca="false">SUM(P3:P42)</f>
        <v>384095370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7"/>
    <col collapsed="false" customWidth="true" hidden="false" outlineLevel="0" max="4" min="4" style="0" width="24.99"/>
    <col collapsed="false" customWidth="true" hidden="false" outlineLevel="0" max="5" min="5" style="0" width="24.28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7.28"/>
    <col collapsed="false" customWidth="true" hidden="false" outlineLevel="0" max="16" min="16" style="0" width="12.7"/>
  </cols>
  <sheetData>
    <row r="1" customFormat="false" ht="19.5" hidden="false" customHeight="false" outlineLevel="0" collapsed="false">
      <c r="A1" s="18" t="s">
        <v>23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51" hidden="false" customHeight="false" outlineLevel="0" collapsed="false">
      <c r="A2" s="19" t="s">
        <v>39</v>
      </c>
      <c r="B2" s="19" t="s">
        <v>40</v>
      </c>
      <c r="C2" s="19" t="s">
        <v>41</v>
      </c>
      <c r="D2" s="19" t="s">
        <v>42</v>
      </c>
      <c r="E2" s="19" t="s">
        <v>17</v>
      </c>
      <c r="F2" s="20" t="s">
        <v>43</v>
      </c>
      <c r="G2" s="20" t="s">
        <v>44</v>
      </c>
      <c r="H2" s="21" t="s">
        <v>45</v>
      </c>
      <c r="I2" s="22" t="s">
        <v>46</v>
      </c>
      <c r="J2" s="19" t="s">
        <v>47</v>
      </c>
      <c r="K2" s="19" t="s">
        <v>48</v>
      </c>
      <c r="L2" s="20" t="s">
        <v>49</v>
      </c>
      <c r="M2" s="20" t="s">
        <v>50</v>
      </c>
      <c r="N2" s="19" t="s">
        <v>51</v>
      </c>
      <c r="O2" s="20" t="s">
        <v>52</v>
      </c>
      <c r="P2" s="20" t="s">
        <v>53</v>
      </c>
    </row>
    <row r="3" customFormat="false" ht="12.75" hidden="false" customHeight="false" outlineLevel="0" collapsed="false">
      <c r="A3" s="11" t="s">
        <v>181</v>
      </c>
      <c r="B3" s="11" t="s">
        <v>232</v>
      </c>
      <c r="C3" s="11" t="s">
        <v>56</v>
      </c>
      <c r="D3" s="12" t="s">
        <v>233</v>
      </c>
      <c r="E3" s="12" t="s">
        <v>234</v>
      </c>
      <c r="F3" s="35" t="n">
        <v>22392572</v>
      </c>
      <c r="G3" s="35" t="n">
        <v>5390002</v>
      </c>
      <c r="H3" s="36" t="n">
        <v>0.02</v>
      </c>
      <c r="I3" s="37" t="n">
        <v>37257</v>
      </c>
      <c r="J3" s="11" t="s">
        <v>235</v>
      </c>
      <c r="K3" s="11" t="s">
        <v>236</v>
      </c>
      <c r="L3" s="35" t="n">
        <v>22392572</v>
      </c>
      <c r="M3" s="35" t="n">
        <v>5837854</v>
      </c>
      <c r="N3" s="11" t="s">
        <v>237</v>
      </c>
      <c r="O3" s="35" t="n">
        <v>1</v>
      </c>
      <c r="P3" s="35" t="n">
        <v>16554718</v>
      </c>
    </row>
    <row r="4" customFormat="false" ht="12.75" hidden="false" customHeight="false" outlineLevel="0" collapsed="false">
      <c r="A4" s="11" t="s">
        <v>188</v>
      </c>
      <c r="B4" s="11" t="s">
        <v>238</v>
      </c>
      <c r="C4" s="11" t="s">
        <v>193</v>
      </c>
      <c r="D4" s="12" t="s">
        <v>239</v>
      </c>
      <c r="E4" s="12" t="s">
        <v>240</v>
      </c>
      <c r="F4" s="35" t="n">
        <v>13454000</v>
      </c>
      <c r="G4" s="35" t="n">
        <v>0</v>
      </c>
      <c r="H4" s="36" t="n">
        <v>0</v>
      </c>
      <c r="I4" s="37" t="n">
        <v>37257</v>
      </c>
      <c r="J4" s="11" t="s">
        <v>235</v>
      </c>
      <c r="K4" s="11" t="s">
        <v>236</v>
      </c>
      <c r="L4" s="35" t="n">
        <v>13454000</v>
      </c>
      <c r="M4" s="35" t="n">
        <v>0</v>
      </c>
      <c r="N4" s="11" t="s">
        <v>237</v>
      </c>
      <c r="O4" s="35" t="n">
        <v>1</v>
      </c>
      <c r="P4" s="35" t="n">
        <v>13454000</v>
      </c>
    </row>
    <row r="5" customFormat="false" ht="12.75" hidden="false" customHeight="false" outlineLevel="0" collapsed="false">
      <c r="A5" s="11" t="s">
        <v>241</v>
      </c>
      <c r="B5" s="11" t="s">
        <v>242</v>
      </c>
      <c r="C5" s="11" t="s">
        <v>243</v>
      </c>
      <c r="D5" s="12" t="s">
        <v>244</v>
      </c>
      <c r="E5" s="12" t="s">
        <v>245</v>
      </c>
      <c r="F5" s="35" t="n">
        <v>367875</v>
      </c>
      <c r="G5" s="35" t="n">
        <v>100556</v>
      </c>
      <c r="H5" s="36" t="n">
        <v>0.03</v>
      </c>
      <c r="I5" s="37" t="n">
        <v>37257</v>
      </c>
      <c r="J5" s="11" t="s">
        <v>235</v>
      </c>
      <c r="K5" s="11" t="s">
        <v>236</v>
      </c>
      <c r="L5" s="35" t="n">
        <v>367875</v>
      </c>
      <c r="M5" s="35" t="n">
        <v>111592</v>
      </c>
      <c r="N5" s="11" t="s">
        <v>237</v>
      </c>
      <c r="O5" s="35" t="n">
        <v>1</v>
      </c>
      <c r="P5" s="35" t="n">
        <v>256283</v>
      </c>
    </row>
    <row r="6" customFormat="false" ht="12.75" hidden="false" customHeight="false" outlineLevel="0" collapsed="false">
      <c r="A6" s="11" t="s">
        <v>246</v>
      </c>
      <c r="B6" s="11" t="s">
        <v>247</v>
      </c>
      <c r="C6" s="11" t="s">
        <v>248</v>
      </c>
      <c r="D6" s="12" t="s">
        <v>249</v>
      </c>
      <c r="E6" s="12" t="s">
        <v>250</v>
      </c>
      <c r="F6" s="35" t="n">
        <v>2329911</v>
      </c>
      <c r="G6" s="35" t="n">
        <v>162440</v>
      </c>
      <c r="H6" s="36" t="n">
        <v>0.02</v>
      </c>
      <c r="I6" s="37" t="n">
        <v>42338</v>
      </c>
      <c r="J6" s="11" t="s">
        <v>251</v>
      </c>
      <c r="K6" s="11" t="s">
        <v>252</v>
      </c>
      <c r="L6" s="35" t="n">
        <v>2329911</v>
      </c>
      <c r="M6" s="35" t="n">
        <v>209038</v>
      </c>
      <c r="N6" s="11" t="s">
        <v>253</v>
      </c>
      <c r="O6" s="35" t="n">
        <v>1</v>
      </c>
      <c r="P6" s="35" t="n">
        <v>2120873</v>
      </c>
    </row>
    <row r="7" customFormat="false" ht="12.75" hidden="false" customHeight="false" outlineLevel="0" collapsed="false">
      <c r="A7" s="11" t="s">
        <v>254</v>
      </c>
      <c r="B7" s="11" t="s">
        <v>255</v>
      </c>
      <c r="C7" s="11" t="s">
        <v>256</v>
      </c>
      <c r="D7" s="12" t="s">
        <v>257</v>
      </c>
      <c r="E7" s="12" t="s">
        <v>258</v>
      </c>
      <c r="F7" s="35" t="n">
        <v>240430</v>
      </c>
      <c r="G7" s="35" t="n">
        <v>21856</v>
      </c>
      <c r="H7" s="36" t="n">
        <v>0.03</v>
      </c>
      <c r="I7" s="37" t="n">
        <v>42725</v>
      </c>
      <c r="J7" s="11" t="s">
        <v>259</v>
      </c>
      <c r="K7" s="11" t="s">
        <v>60</v>
      </c>
      <c r="L7" s="35" t="n">
        <v>240430</v>
      </c>
      <c r="M7" s="35" t="n">
        <v>29068</v>
      </c>
      <c r="N7" s="11" t="s">
        <v>253</v>
      </c>
      <c r="O7" s="35" t="n">
        <v>1</v>
      </c>
      <c r="P7" s="35" t="n">
        <v>211362</v>
      </c>
    </row>
    <row r="8" s="10" customFormat="true" ht="12.75" hidden="false" customHeight="false" outlineLevel="0" collapsed="false">
      <c r="A8" s="7"/>
      <c r="B8" s="7"/>
      <c r="C8" s="7"/>
      <c r="D8" s="7"/>
      <c r="E8" s="7"/>
      <c r="F8" s="38" t="n">
        <f aca="false">SUM(F3:F7)</f>
        <v>38784788</v>
      </c>
      <c r="G8" s="38" t="n">
        <f aca="false">SUM(G3:G7)</f>
        <v>5674854</v>
      </c>
      <c r="H8" s="38"/>
      <c r="I8" s="38" t="n">
        <f aca="false">SUM(I3:I7)</f>
        <v>196834</v>
      </c>
      <c r="J8" s="38"/>
      <c r="K8" s="38"/>
      <c r="L8" s="38" t="n">
        <f aca="false">SUM(L3:L7)</f>
        <v>38784788</v>
      </c>
      <c r="M8" s="38" t="n">
        <f aca="false">SUM(M3:M7)</f>
        <v>6187552</v>
      </c>
      <c r="N8" s="38"/>
      <c r="O8" s="38"/>
      <c r="P8" s="38" t="n">
        <f aca="false">SUM(P3:P7)</f>
        <v>32597236</v>
      </c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7:25:29Z</dcterms:created>
  <dc:creator>Szabóné Molnár Ildikó</dc:creator>
  <dc:description/>
  <dc:language>en-US</dc:language>
  <cp:lastModifiedBy>Szabóné Molnár Ildikó</cp:lastModifiedBy>
  <cp:lastPrinted>2021-02-25T07:54:24Z</cp:lastPrinted>
  <dcterms:modified xsi:type="dcterms:W3CDTF">2021-02-25T12:50:21Z</dcterms:modified>
  <cp:revision>0</cp:revision>
  <dc:subject/>
  <dc:title/>
</cp:coreProperties>
</file>